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14184490"/>
        <c:axId val="78122875"/>
      </c:scatterChart>
      <c:valAx>
        <c:axId val="1418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75"/>
        <c:crossesAt val="0"/>
        <c:crossBetween val="midCat"/>
      </c:valAx>
      <c:valAx>
        <c:axId val="78122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17255228"/>
        <c:axId val="12849318"/>
      </c:scatterChart>
      <c:valAx>
        <c:axId val="1725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318"/>
        <c:crossesAt val="0"/>
        <c:crossBetween val="midCat"/>
      </c:valAx>
      <c:valAx>
        <c:axId val="1284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73607662"/>
        <c:axId val="4080205"/>
      </c:scatterChart>
      <c:valAx>
        <c:axId val="7360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05"/>
        <c:crossesAt val="0"/>
        <c:crossBetween val="midCat"/>
      </c:valAx>
      <c:valAx>
        <c:axId val="4080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88234265"/>
        <c:axId val="59155935"/>
      </c:scatterChart>
      <c:valAx>
        <c:axId val="8823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935"/>
        <c:crossesAt val="0"/>
        <c:crossBetween val="midCat"/>
      </c:valAx>
      <c:valAx>
        <c:axId val="5915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55450848"/>
        <c:axId val="50889533"/>
      </c:scatterChart>
      <c:valAx>
        <c:axId val="5545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533"/>
        <c:crossesAt val="0"/>
        <c:crossBetween val="midCat"/>
      </c:valAx>
      <c:valAx>
        <c:axId val="5088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139738"/>
        <c:axId val="40975579"/>
      </c:scatterChart>
      <c:valAx>
        <c:axId val="13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79"/>
        <c:crossesAt val="0"/>
        <c:crossBetween val="midCat"/>
      </c:valAx>
      <c:valAx>
        <c:axId val="4097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8294987"/>
        <c:axId val="47478580"/>
      </c:scatterChart>
      <c:valAx>
        <c:axId val="82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80"/>
        <c:crossesAt val="0"/>
        <c:crossBetween val="midCat"/>
      </c:valAx>
      <c:valAx>
        <c:axId val="4747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1155108"/>
        <c:axId val="28066494"/>
      </c:scatterChart>
      <c:valAx>
        <c:axId val="3115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94"/>
        <c:crossesAt val="0"/>
        <c:crossBetween val="midCat"/>
      </c:valAx>
      <c:valAx>
        <c:axId val="28066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95459464"/>
        <c:axId val="318045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29691197"/>
        <c:axId val="94672001"/>
      </c:scatterChart>
      <c:valAx>
        <c:axId val="9545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563"/>
        <c:crossesAt val="-100"/>
        <c:crossBetween val="midCat"/>
      </c:valAx>
      <c:valAx>
        <c:axId val="3180456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64"/>
        <c:crossesAt val="0"/>
        <c:crossBetween val="midCat"/>
      </c:valAx>
      <c:valAx>
        <c:axId val="2969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001"/>
        <c:crossBetween val="midCat"/>
      </c:valAx>
      <c:valAx>
        <c:axId val="9467200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1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72248942"/>
        <c:axId val="4907019"/>
      </c:scatterChart>
      <c:valAx>
        <c:axId val="7224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19"/>
        <c:crossesAt val="0"/>
        <c:crossBetween val="midCat"/>
      </c:valAx>
      <c:valAx>
        <c:axId val="490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2762454"/>
        <c:axId val="15846250"/>
      </c:scatterChart>
      <c:valAx>
        <c:axId val="3276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250"/>
        <c:crossesAt val="0"/>
        <c:crossBetween val="midCat"/>
      </c:valAx>
      <c:valAx>
        <c:axId val="1584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50322879"/>
        <c:axId val="13884812"/>
      </c:scatterChart>
      <c:valAx>
        <c:axId val="5032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12"/>
        <c:crossesAt val="0"/>
        <c:crossBetween val="midCat"/>
      </c:valAx>
      <c:valAx>
        <c:axId val="13884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2382336"/>
        <c:axId val="49311698"/>
      </c:scatterChart>
      <c:valAx>
        <c:axId val="238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98"/>
        <c:crossesAt val="0"/>
        <c:crossBetween val="midCat"/>
      </c:valAx>
      <c:valAx>
        <c:axId val="49311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86027158"/>
        <c:axId val="9788729"/>
      </c:scatterChart>
      <c:valAx>
        <c:axId val="8602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9"/>
        <c:crossesAt val="0"/>
        <c:crossBetween val="midCat"/>
      </c:valAx>
      <c:valAx>
        <c:axId val="978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25065860"/>
        <c:axId val="29326726"/>
      </c:scatterChart>
      <c:valAx>
        <c:axId val="250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26"/>
        <c:crossesAt val="0"/>
        <c:crossBetween val="midCat"/>
      </c:valAx>
      <c:valAx>
        <c:axId val="2932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44824970"/>
        <c:axId val="11197096"/>
      </c:scatterChart>
      <c:valAx>
        <c:axId val="4482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096"/>
        <c:crossesAt val="0"/>
        <c:crossBetween val="midCat"/>
      </c:valAx>
      <c:valAx>
        <c:axId val="1119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53446783"/>
        <c:axId val="17160386"/>
      </c:scatterChart>
      <c:valAx>
        <c:axId val="5344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86"/>
        <c:crossesAt val="0"/>
        <c:crossBetween val="midCat"/>
      </c:valAx>
      <c:valAx>
        <c:axId val="17160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60032086"/>
        <c:axId val="17744144"/>
      </c:scatterChart>
      <c:valAx>
        <c:axId val="6003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44"/>
        <c:crossesAt val="0"/>
        <c:crossBetween val="midCat"/>
      </c:valAx>
      <c:valAx>
        <c:axId val="1774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78525408"/>
        <c:axId val="36445733"/>
      </c:scatterChart>
      <c:valAx>
        <c:axId val="7852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33"/>
        <c:crossesAt val="0"/>
        <c:crossBetween val="midCat"/>
      </c:valAx>
      <c:valAx>
        <c:axId val="3644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25699430"/>
        <c:axId val="75291684"/>
      </c:scatterChart>
      <c:valAx>
        <c:axId val="2569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84"/>
        <c:crossesAt val="0"/>
        <c:crossBetween val="midCat"/>
      </c:valAx>
      <c:valAx>
        <c:axId val="7529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20005016"/>
        <c:axId val="67972755"/>
      </c:scatterChart>
      <c:valAx>
        <c:axId val="2000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55"/>
        <c:crossesAt val="0"/>
        <c:crossBetween val="midCat"/>
      </c:valAx>
      <c:valAx>
        <c:axId val="67972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47808387"/>
        <c:axId val="25041865"/>
      </c:scatterChart>
      <c:valAx>
        <c:axId val="4780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65"/>
        <c:crossesAt val="0"/>
        <c:crossBetween val="midCat"/>
      </c:valAx>
      <c:valAx>
        <c:axId val="2504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61408125"/>
        <c:axId val="53016911"/>
      </c:scatterChart>
      <c:valAx>
        <c:axId val="6140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11"/>
        <c:crossesAt val="0"/>
        <c:crossBetween val="midCat"/>
      </c:valAx>
      <c:valAx>
        <c:axId val="5301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6640699"/>
        <c:axId val="6845440"/>
      </c:scatterChart>
      <c:valAx>
        <c:axId val="664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0"/>
        <c:crossesAt val="0"/>
        <c:crossBetween val="midCat"/>
      </c:valAx>
      <c:valAx>
        <c:axId val="6845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61374860"/>
        <c:axId val="13281569"/>
      </c:scatterChart>
      <c:valAx>
        <c:axId val="6137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69"/>
        <c:crossesAt val="0"/>
        <c:crossBetween val="midCat"/>
      </c:valAx>
      <c:valAx>
        <c:axId val="13281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75230836"/>
        <c:axId val="14752420"/>
      </c:scatterChart>
      <c:valAx>
        <c:axId val="7523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20"/>
        <c:crossesAt val="0"/>
        <c:crossBetween val="midCat"/>
      </c:valAx>
      <c:valAx>
        <c:axId val="1475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8353511"/>
        <c:axId val="30990428"/>
      </c:scatterChart>
      <c:valAx>
        <c:axId val="4835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28"/>
        <c:crossesAt val="0"/>
        <c:crossBetween val="midCat"/>
      </c:valAx>
      <c:valAx>
        <c:axId val="3099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26572963"/>
        <c:axId val="999513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7413557"/>
        <c:axId val="99426968"/>
      </c:scatterChart>
      <c:valAx>
        <c:axId val="2657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388"/>
        <c:crossesAt val="-100"/>
        <c:crossBetween val="midCat"/>
      </c:valAx>
      <c:valAx>
        <c:axId val="9995138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63"/>
        <c:crossesAt val="0"/>
        <c:crossBetween val="midCat"/>
      </c:valAx>
      <c:valAx>
        <c:axId val="741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68"/>
        <c:crossBetween val="midCat"/>
      </c:valAx>
      <c:valAx>
        <c:axId val="994269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7774263"/>
        <c:axId val="71612937"/>
      </c:scatterChart>
      <c:valAx>
        <c:axId val="6777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937"/>
        <c:crossesAt val="0"/>
        <c:crossBetween val="midCat"/>
      </c:valAx>
      <c:valAx>
        <c:axId val="7161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2135625"/>
        <c:axId val="90475729"/>
      </c:scatterChart>
      <c:valAx>
        <c:axId val="8213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29"/>
        <c:crossesAt val="0"/>
        <c:crossBetween val="midCat"/>
      </c:valAx>
      <c:valAx>
        <c:axId val="90475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2310078"/>
        <c:axId val="25443538"/>
      </c:scatterChart>
      <c:valAx>
        <c:axId val="5231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538"/>
        <c:crossesAt val="0"/>
        <c:crossBetween val="midCat"/>
      </c:valAx>
      <c:valAx>
        <c:axId val="25443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5032737"/>
        <c:axId val="31205638"/>
      </c:scatterChart>
      <c:valAx>
        <c:axId val="3503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38"/>
        <c:crossesAt val="0"/>
        <c:crossBetween val="midCat"/>
      </c:valAx>
      <c:valAx>
        <c:axId val="3120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5757283"/>
        <c:axId val="89246714"/>
      </c:scatterChart>
      <c:valAx>
        <c:axId val="5575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714"/>
        <c:crossesAt val="0"/>
        <c:crossBetween val="midCat"/>
      </c:valAx>
      <c:valAx>
        <c:axId val="89246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60583971"/>
        <c:axId val="48258417"/>
      </c:scatterChart>
      <c:valAx>
        <c:axId val="6058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17"/>
        <c:crossesAt val="0"/>
        <c:crossBetween val="midCat"/>
      </c:valAx>
      <c:valAx>
        <c:axId val="4825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1186613"/>
        <c:axId val="61937543"/>
      </c:scatterChart>
      <c:valAx>
        <c:axId val="511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43"/>
        <c:crossesAt val="0"/>
        <c:crossBetween val="midCat"/>
      </c:valAx>
      <c:valAx>
        <c:axId val="61937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39639439"/>
        <c:axId val="45057000"/>
      </c:scatterChart>
      <c:valAx>
        <c:axId val="3963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00"/>
        <c:crossesAt val="0"/>
        <c:crossBetween val="midCat"/>
      </c:valAx>
      <c:valAx>
        <c:axId val="4505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7819880"/>
        <c:axId val="44842979"/>
      </c:scatterChart>
      <c:valAx>
        <c:axId val="78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79"/>
        <c:crossesAt val="0"/>
        <c:crossBetween val="midCat"/>
      </c:valAx>
      <c:valAx>
        <c:axId val="4484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64655293"/>
        <c:axId val="63632105"/>
      </c:scatterChart>
      <c:valAx>
        <c:axId val="6465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05"/>
        <c:crossesAt val="0"/>
        <c:crossBetween val="midCat"/>
      </c:valAx>
      <c:valAx>
        <c:axId val="6363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52655029"/>
        <c:axId val="76101377"/>
      </c:scatterChart>
      <c:valAx>
        <c:axId val="5265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77"/>
        <c:crossesAt val="0"/>
        <c:crossBetween val="midCat"/>
      </c:valAx>
      <c:valAx>
        <c:axId val="7610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34863457"/>
        <c:axId val="96434392"/>
      </c:scatterChart>
      <c:valAx>
        <c:axId val="3486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92"/>
        <c:crossesAt val="0"/>
        <c:crossBetween val="midCat"/>
      </c:valAx>
      <c:valAx>
        <c:axId val="9643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